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992963"/>
        <c:axId val="31539816"/>
      </c:barChart>
      <c:catAx>
        <c:axId val="4999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39816"/>
        <c:crossesAt val="0"/>
        <c:auto val="1"/>
        <c:lblAlgn val="ctr"/>
        <c:lblOffset val="100"/>
        <c:noMultiLvlLbl val="0"/>
      </c:catAx>
      <c:valAx>
        <c:axId val="315398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92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592236"/>
        <c:axId val="35968992"/>
      </c:barChart>
      <c:catAx>
        <c:axId val="6859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68992"/>
        <c:crossesAt val="0"/>
        <c:auto val="1"/>
        <c:lblAlgn val="ctr"/>
        <c:lblOffset val="100"/>
        <c:noMultiLvlLbl val="0"/>
      </c:catAx>
      <c:valAx>
        <c:axId val="35968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92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400673"/>
        <c:axId val="84702542"/>
      </c:barChart>
      <c:catAx>
        <c:axId val="9140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2542"/>
        <c:crossesAt val="0"/>
        <c:auto val="1"/>
        <c:lblAlgn val="ctr"/>
        <c:lblOffset val="100"/>
        <c:noMultiLvlLbl val="0"/>
      </c:catAx>
      <c:valAx>
        <c:axId val="84702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0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030483"/>
        <c:axId val="77918084"/>
      </c:barChart>
      <c:catAx>
        <c:axId val="8203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8084"/>
        <c:crossesAt val="0"/>
        <c:auto val="1"/>
        <c:lblAlgn val="ctr"/>
        <c:lblOffset val="100"/>
        <c:noMultiLvlLbl val="0"/>
      </c:catAx>
      <c:valAx>
        <c:axId val="77918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30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74115"/>
        <c:axId val="18084366"/>
      </c:barChart>
      <c:catAx>
        <c:axId val="127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4366"/>
        <c:crossesAt val="0"/>
        <c:auto val="1"/>
        <c:lblAlgn val="ctr"/>
        <c:lblOffset val="100"/>
        <c:noMultiLvlLbl val="0"/>
      </c:catAx>
      <c:valAx>
        <c:axId val="180843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4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112527"/>
        <c:axId val="94065349"/>
      </c:barChart>
      <c:catAx>
        <c:axId val="1511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65349"/>
        <c:crossesAt val="0"/>
        <c:auto val="1"/>
        <c:lblAlgn val="ctr"/>
        <c:lblOffset val="100"/>
        <c:noMultiLvlLbl val="0"/>
      </c:catAx>
      <c:valAx>
        <c:axId val="940653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12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776268"/>
        <c:axId val="96693670"/>
      </c:barChart>
      <c:catAx>
        <c:axId val="567762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693670"/>
        <c:crossesAt val="0"/>
        <c:auto val="1"/>
        <c:lblAlgn val="ctr"/>
        <c:lblOffset val="100"/>
        <c:noMultiLvlLbl val="0"/>
      </c:catAx>
      <c:valAx>
        <c:axId val="966936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762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