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38773"/>
        <c:axId val="61557652"/>
      </c:barChart>
      <c:dateAx>
        <c:axId val="1938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557652"/>
        <c:crossesAt val="0"/>
        <c:auto val="1"/>
        <c:lblOffset val="100"/>
        <c:noMultiLvlLbl val="0"/>
      </c:dateAx>
      <c:valAx>
        <c:axId val="615576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387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572030"/>
        <c:axId val="97897283"/>
      </c:barChart>
      <c:catAx>
        <c:axId val="905720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897283"/>
        <c:crossesAt val="0"/>
        <c:auto val="1"/>
        <c:lblAlgn val="ctr"/>
        <c:lblOffset val="100"/>
        <c:noMultiLvlLbl val="0"/>
      </c:catAx>
      <c:valAx>
        <c:axId val="978972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720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