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52452"/>
        <c:axId val="23198678"/>
      </c:barChart>
      <c:catAx>
        <c:axId val="1152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198678"/>
        <c:crossesAt val="0"/>
        <c:auto val="1"/>
        <c:lblAlgn val="ctr"/>
        <c:lblOffset val="100"/>
        <c:noMultiLvlLbl val="0"/>
      </c:catAx>
      <c:valAx>
        <c:axId val="231986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524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126975"/>
        <c:axId val="83724651"/>
      </c:barChart>
      <c:catAx>
        <c:axId val="891269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724651"/>
        <c:crossesAt val="0"/>
        <c:auto val="1"/>
        <c:lblAlgn val="ctr"/>
        <c:lblOffset val="100"/>
        <c:noMultiLvlLbl val="0"/>
      </c:catAx>
      <c:valAx>
        <c:axId val="837246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1269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