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982274"/>
        <c:axId val="55844045"/>
      </c:scatterChart>
      <c:valAx>
        <c:axId val="919822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4045"/>
        <c:crossesAt val="0"/>
        <c:crossBetween val="midCat"/>
      </c:valAx>
      <c:valAx>
        <c:axId val="55844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22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