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1693987"/>
        <c:axId val="4281356"/>
      </c:barChart>
      <c:catAx>
        <c:axId val="316939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281356"/>
        <c:crossesAt val="0"/>
        <c:auto val="1"/>
        <c:lblAlgn val="ctr"/>
        <c:lblOffset val="100"/>
        <c:noMultiLvlLbl val="0"/>
      </c:catAx>
      <c:valAx>
        <c:axId val="428135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69398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5285220"/>
        <c:axId val="48295241"/>
      </c:barChart>
      <c:catAx>
        <c:axId val="652852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8295241"/>
        <c:crossesAt val="0"/>
        <c:auto val="1"/>
        <c:lblAlgn val="ctr"/>
        <c:lblOffset val="100"/>
        <c:noMultiLvlLbl val="0"/>
      </c:catAx>
      <c:valAx>
        <c:axId val="4829524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52852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