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311231"/>
        <c:axId val="47859416"/>
      </c:barChart>
      <c:dateAx>
        <c:axId val="763112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59416"/>
        <c:crossesAt val="0"/>
        <c:auto val="1"/>
        <c:lblOffset val="100"/>
        <c:noMultiLvlLbl val="0"/>
      </c:dateAx>
      <c:valAx>
        <c:axId val="478594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3112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127890"/>
        <c:axId val="52325225"/>
      </c:barChart>
      <c:catAx>
        <c:axId val="361278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325225"/>
        <c:crossesAt val="0"/>
        <c:auto val="1"/>
        <c:lblAlgn val="ctr"/>
        <c:lblOffset val="100"/>
        <c:noMultiLvlLbl val="0"/>
      </c:catAx>
      <c:valAx>
        <c:axId val="523252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1278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