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985021"/>
        <c:axId val="29644913"/>
      </c:barChart>
      <c:dateAx>
        <c:axId val="759850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644913"/>
        <c:crossesAt val="0"/>
        <c:auto val="1"/>
        <c:lblOffset val="100"/>
        <c:noMultiLvlLbl val="0"/>
      </c:dateAx>
      <c:valAx>
        <c:axId val="296449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98502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413251"/>
        <c:axId val="10325092"/>
      </c:barChart>
      <c:catAx>
        <c:axId val="64132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325092"/>
        <c:crossesAt val="0"/>
        <c:auto val="1"/>
        <c:lblAlgn val="ctr"/>
        <c:lblOffset val="100"/>
        <c:noMultiLvlLbl val="0"/>
      </c:catAx>
      <c:valAx>
        <c:axId val="103250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132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