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1503073"/>
        <c:axId val="89165505"/>
      </c:barChart>
      <c:dateAx>
        <c:axId val="615030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165505"/>
        <c:crossesAt val="0"/>
        <c:auto val="1"/>
        <c:lblOffset val="100"/>
        <c:noMultiLvlLbl val="0"/>
      </c:dateAx>
      <c:valAx>
        <c:axId val="891655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50307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4990599"/>
        <c:axId val="60379871"/>
      </c:barChart>
      <c:catAx>
        <c:axId val="649905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379871"/>
        <c:crossesAt val="0"/>
        <c:auto val="1"/>
        <c:lblAlgn val="ctr"/>
        <c:lblOffset val="100"/>
        <c:noMultiLvlLbl val="0"/>
      </c:catAx>
      <c:valAx>
        <c:axId val="603798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99059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