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419316"/>
        <c:axId val="84125160"/>
      </c:barChart>
      <c:catAx>
        <c:axId val="21419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5160"/>
        <c:crossesAt val="0"/>
        <c:auto val="1"/>
        <c:lblAlgn val="ctr"/>
        <c:lblOffset val="100"/>
        <c:noMultiLvlLbl val="0"/>
      </c:catAx>
      <c:valAx>
        <c:axId val="84125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93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439831"/>
        <c:axId val="43089381"/>
      </c:barChart>
      <c:catAx>
        <c:axId val="63439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9381"/>
        <c:crossesAt val="0"/>
        <c:auto val="1"/>
        <c:lblAlgn val="ctr"/>
        <c:lblOffset val="100"/>
        <c:noMultiLvlLbl val="0"/>
      </c:catAx>
      <c:valAx>
        <c:axId val="43089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98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